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14633442"/>
        <c:axId val="12851404"/>
      </c:scatterChart>
      <c:valAx>
        <c:axId val="146334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04"/>
        <c:crossesAt val="-1000"/>
        <c:crossBetween val="midCat"/>
        <c:majorUnit val="0.05"/>
      </c:valAx>
      <c:valAx>
        <c:axId val="128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91844657"/>
        <c:axId val="28591116"/>
      </c:scatterChart>
      <c:valAx>
        <c:axId val="918446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116"/>
        <c:crossesAt val="-2000"/>
        <c:crossBetween val="midCat"/>
        <c:majorUnit val="0.05"/>
      </c:valAx>
      <c:valAx>
        <c:axId val="285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78509178"/>
        <c:axId val="86706681"/>
      </c:scatterChart>
      <c:valAx>
        <c:axId val="785091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681"/>
        <c:crossesAt val="-2000"/>
        <c:crossBetween val="midCat"/>
        <c:majorUnit val="0.05"/>
      </c:valAx>
      <c:valAx>
        <c:axId val="867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43916653"/>
        <c:axId val="98804936"/>
      </c:scatterChart>
      <c:valAx>
        <c:axId val="439166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936"/>
        <c:crossesAt val="-2000"/>
        <c:crossBetween val="midCat"/>
        <c:majorUnit val="0.05"/>
      </c:valAx>
      <c:valAx>
        <c:axId val="988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64007512"/>
        <c:axId val="61232401"/>
      </c:scatterChart>
      <c:valAx>
        <c:axId val="640075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401"/>
        <c:crossesAt val="-2000"/>
        <c:crossBetween val="midCat"/>
        <c:majorUnit val="0.05"/>
      </c:valAx>
      <c:valAx>
        <c:axId val="612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874071"/>
        <c:axId val="21376106"/>
      </c:scatterChart>
      <c:valAx>
        <c:axId val="8740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106"/>
        <c:crossesAt val="-2000"/>
        <c:crossBetween val="midCat"/>
        <c:majorUnit val="0.05"/>
      </c:valAx>
      <c:valAx>
        <c:axId val="213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53712115"/>
        <c:axId val="2036998"/>
      </c:scatterChart>
      <c:valAx>
        <c:axId val="537121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8"/>
        <c:crossesAt val="-2000"/>
        <c:crossBetween val="midCat"/>
        <c:majorUnit val="0.05"/>
      </c:valAx>
      <c:valAx>
        <c:axId val="20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45951201"/>
        <c:axId val="78747849"/>
      </c:scatterChart>
      <c:valAx>
        <c:axId val="459512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49"/>
        <c:crossesAt val="-1000"/>
        <c:crossBetween val="midCat"/>
        <c:majorUnit val="0.05"/>
      </c:valAx>
      <c:valAx>
        <c:axId val="787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50948710"/>
        <c:axId val="83716289"/>
      </c:scatterChart>
      <c:valAx>
        <c:axId val="509487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289"/>
        <c:crossesAt val="-1000"/>
        <c:crossBetween val="midCat"/>
        <c:majorUnit val="0.05"/>
      </c:valAx>
      <c:valAx>
        <c:axId val="837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7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21549034"/>
        <c:axId val="53071262"/>
      </c:scatterChart>
      <c:valAx>
        <c:axId val="215490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262"/>
        <c:crossesAt val="-2000"/>
        <c:crossBetween val="midCat"/>
        <c:majorUnit val="0.05"/>
      </c:valAx>
      <c:valAx>
        <c:axId val="530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140898"/>
        <c:axId val="95163260"/>
      </c:scatterChart>
      <c:valAx>
        <c:axId val="1408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260"/>
        <c:crossesAt val="-2000"/>
        <c:crossBetween val="midCat"/>
        <c:majorUnit val="0.05"/>
      </c:valAx>
      <c:valAx>
        <c:axId val="951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27853336"/>
        <c:axId val="10204989"/>
      </c:scatterChart>
      <c:valAx>
        <c:axId val="278533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89"/>
        <c:crossesAt val="-2000"/>
        <c:crossBetween val="midCat"/>
        <c:majorUnit val="0.05"/>
      </c:valAx>
      <c:valAx>
        <c:axId val="102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674263"/>
        <c:axId val="72784619"/>
      </c:scatterChart>
      <c:valAx>
        <c:axId val="6742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19"/>
        <c:crossesAt val="-2000"/>
        <c:crossBetween val="midCat"/>
        <c:majorUnit val="0.05"/>
      </c:valAx>
      <c:valAx>
        <c:axId val="727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85272909"/>
        <c:axId val="12136955"/>
      </c:scatterChart>
      <c:valAx>
        <c:axId val="852729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955"/>
        <c:crossesAt val="-2000"/>
        <c:crossBetween val="midCat"/>
        <c:majorUnit val="0.05"/>
      </c:valAx>
      <c:valAx>
        <c:axId val="121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94194734"/>
        <c:axId val="47070972"/>
      </c:scatterChart>
      <c:valAx>
        <c:axId val="941947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972"/>
        <c:crossesAt val="-2000"/>
        <c:crossBetween val="midCat"/>
        <c:majorUnit val="0.05"/>
      </c:valAx>
      <c:valAx>
        <c:axId val="470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